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2120902"/>
        <c:axId val="47102580"/>
      </c:scatterChart>
      <c:valAx>
        <c:axId val="62120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2580"/>
        <c:crossesAt val="0"/>
        <c:crossBetween val="midCat"/>
      </c:valAx>
      <c:valAx>
        <c:axId val="4710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090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